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0"/>
  </bookViews>
  <sheets>
    <sheet name="a) Kapaku" sheetId="1" state="visible" r:id="rId2"/>
    <sheet name="Pasqyra e tè Ardh &amp; Shpenz" sheetId="2" state="visible" r:id="rId3"/>
    <sheet name="c) Fluksi monetar " sheetId="3" state="visible" r:id="rId4"/>
    <sheet name="d) Treguesit financiare" sheetId="4" state="visible" r:id="rId5"/>
  </sheets>
  <definedNames>
    <definedName function="false" hidden="false" localSheetId="2" name="_xlnm.Print_Area" vbProcedure="false">'c) Fluksi monetar '!$A$1:$AA$18</definedName>
    <definedName function="false" hidden="false" localSheetId="3" name="_xlnm.Print_Area" vbProcedure="false">'d) Treguesit financiare'!$A$1:$G$14</definedName>
    <definedName function="false" hidden="false" localSheetId="1" name="_xlnm.Print_Area" vbProcedure="false">'Pasqyra e tè Ardh &amp; Shpenz'!$A$1:$E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9">
  <si>
    <t xml:space="preserve">Aneksi 2.2.2 : Plani i Biznesit                  </t>
  </si>
  <si>
    <t xml:space="preserve">Pjesa 2</t>
  </si>
  <si>
    <t xml:space="preserve">Aneksi 2.2.2 Pasqyrat Financiare</t>
  </si>
  <si>
    <t xml:space="preserve">        Emri i Aplikantit:             </t>
  </si>
  <si>
    <t xml:space="preserve">Skema e Grantit "SARED"                                                      </t>
  </si>
  <si>
    <t xml:space="preserve">Datë:___/____/____</t>
  </si>
  <si>
    <t xml:space="preserve">Versioni 2.0, Shtator 2015</t>
  </si>
  <si>
    <t xml:space="preserve">Rentabiliteti i aseteve para dhe pas investimit</t>
  </si>
  <si>
    <t xml:space="preserve"> Tabela 1: Viti normal para investimit (Mesatarja e tre viteve të fundit)</t>
  </si>
  <si>
    <t xml:space="preserve">Kategoria</t>
  </si>
  <si>
    <t xml:space="preserve">Vlera vjetore</t>
  </si>
  <si>
    <t xml:space="preserve">Njësia</t>
  </si>
  <si>
    <t xml:space="preserve">Sasia</t>
  </si>
  <si>
    <t xml:space="preserve">Çmimi (pa TVSH)</t>
  </si>
  <si>
    <t xml:space="preserve">Vlera</t>
  </si>
  <si>
    <t xml:space="preserve">Shitjet</t>
  </si>
  <si>
    <t xml:space="preserve">Shitjet totale</t>
  </si>
  <si>
    <t xml:space="preserve">Kostot e prodhimit</t>
  </si>
  <si>
    <t xml:space="preserve">Kostot totale të prodhimit</t>
  </si>
  <si>
    <t xml:space="preserve">Tatimi mbi fitimin dhe taksa të tjera fikse</t>
  </si>
  <si>
    <t xml:space="preserve">Fitimi neto</t>
  </si>
  <si>
    <t xml:space="preserve">   Tabela 2: Viti normal pas investimit</t>
  </si>
  <si>
    <t xml:space="preserve">Vlera </t>
  </si>
  <si>
    <t xml:space="preserve">Shitjet </t>
  </si>
  <si>
    <t xml:space="preserve">  Tabela 3: Rezultati i ndikimit të investimit</t>
  </si>
  <si>
    <t xml:space="preserve">Totali i shitjeve</t>
  </si>
  <si>
    <t xml:space="preserve">Totali i kostove të prodhimit</t>
  </si>
  <si>
    <t xml:space="preserve">  Tabela 1: Shfrytëzimi i kapacitetit</t>
  </si>
  <si>
    <t xml:space="preserve">Viti 1</t>
  </si>
  <si>
    <t xml:space="preserve">Viti 2</t>
  </si>
  <si>
    <t xml:space="preserve">Viti 3</t>
  </si>
  <si>
    <t xml:space="preserve">Viti 4</t>
  </si>
  <si>
    <t xml:space="preserve">Viti 5</t>
  </si>
  <si>
    <t xml:space="preserve">Viti 6</t>
  </si>
  <si>
    <t xml:space="preserve">Viti 7</t>
  </si>
  <si>
    <t xml:space="preserve">Viti 8</t>
  </si>
  <si>
    <t xml:space="preserve">Viti 9</t>
  </si>
  <si>
    <t xml:space="preserve">Viti 10</t>
  </si>
  <si>
    <t xml:space="preserve">Viti 11</t>
  </si>
  <si>
    <t xml:space="preserve">Viti 12</t>
  </si>
  <si>
    <t xml:space="preserve">Viti 13</t>
  </si>
  <si>
    <t xml:space="preserve">Viti 14</t>
  </si>
  <si>
    <t xml:space="preserve">Viti 15</t>
  </si>
  <si>
    <t xml:space="preserve">Viti 16</t>
  </si>
  <si>
    <t xml:space="preserve">Viti 17</t>
  </si>
  <si>
    <t xml:space="preserve">Viti 18</t>
  </si>
  <si>
    <t xml:space="preserve">Viti 19</t>
  </si>
  <si>
    <t xml:space="preserve">Viti 20</t>
  </si>
  <si>
    <t xml:space="preserve">Viti 21</t>
  </si>
  <si>
    <t xml:space="preserve">Viti 22</t>
  </si>
  <si>
    <t xml:space="preserve">Viti 23</t>
  </si>
  <si>
    <t xml:space="preserve">Viti 24</t>
  </si>
  <si>
    <t xml:space="preserve">Viti 25</t>
  </si>
  <si>
    <t xml:space="preserve">     Tabela 2: Fluksi monetar </t>
  </si>
  <si>
    <t xml:space="preserve">Faza e ndërtimit</t>
  </si>
  <si>
    <t xml:space="preserve">I. Kosto e investimit të projektit dhe Granti i SARED</t>
  </si>
  <si>
    <t xml:space="preserve">Granti i SARED</t>
  </si>
  <si>
    <t xml:space="preserve">Kosto e investimit të projektit</t>
  </si>
  <si>
    <t xml:space="preserve">II. Rezultati i ndikimit të investimit</t>
  </si>
  <si>
    <t xml:space="preserve">Kostot totale te prodhimit</t>
  </si>
  <si>
    <t xml:space="preserve">Tatimi mbi fitimin</t>
  </si>
  <si>
    <t xml:space="preserve">NBK dhe VAN (IRR dhe NPV) e projekit të investimit</t>
  </si>
  <si>
    <t xml:space="preserve">Norma e interesit e Bankës së Shqipërisë</t>
  </si>
  <si>
    <t xml:space="preserve">Shënim: Kjo vlerë përcaktohet nga SARED ne formularin e publikuar ne faqen e internetit te MBZHRAU</t>
  </si>
  <si>
    <t xml:space="preserve"> VAN dhe NBK para taksave, interesave dhe principalit</t>
  </si>
  <si>
    <t xml:space="preserve">VAN*   (NPV)</t>
  </si>
  <si>
    <t xml:space="preserve">NBK** (IRR)</t>
  </si>
  <si>
    <t xml:space="preserve">*   Vlera Aktuale Neto</t>
  </si>
  <si>
    <t xml:space="preserve">** NBK = Norma e Brendshme e Kthimi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General"/>
    <numFmt numFmtId="167" formatCode="#,##0"/>
    <numFmt numFmtId="168" formatCode="0%"/>
    <numFmt numFmtId="169" formatCode="_-* #,##0_-;\-* #,##0_-;_-* \-??_-;_-@_-"/>
    <numFmt numFmtId="170" formatCode="0.00%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36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i val="true"/>
      <sz val="10"/>
      <name val="Calibri"/>
      <family val="2"/>
    </font>
    <font>
      <sz val="10"/>
      <color rgb="FFFF0000"/>
      <name val="Calibri"/>
      <family val="2"/>
    </font>
    <font>
      <b val="true"/>
      <sz val="10"/>
      <name val="Arial"/>
      <family val="2"/>
    </font>
    <font>
      <sz val="10"/>
      <color rgb="FFFFFFFF"/>
      <name val="Calibri"/>
      <family val="2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sz val="10"/>
      <color rgb="FF33996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12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4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0" borderId="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11" fillId="4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1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7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11" fillId="4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7" fontId="12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7" fontId="12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2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1" fillId="2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4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1" fillId="2" borderId="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2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4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11" fillId="2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4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7" fontId="13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2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4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4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7" fontId="11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4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4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2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8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0" borderId="3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0" borderId="24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2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2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2" borderId="2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11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2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2" borderId="3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17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8" fillId="2" borderId="3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1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2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8" fillId="2" borderId="3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3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8" fillId="2" borderId="3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7" fillId="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3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7" fillId="4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5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5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8" fillId="5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fals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1.85"/>
    <col collapsed="false" customWidth="false" hidden="false" outlineLevel="0" max="257" min="2" style="1" width="9.14"/>
  </cols>
  <sheetData>
    <row r="1" s="3" customFormat="true" ht="20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2" t="s">
        <v>1</v>
      </c>
    </row>
    <row r="3" s="3" customFormat="true" ht="20.25" hidden="false" customHeight="false" outlineLevel="0" collapsed="false">
      <c r="A3" s="4" t="s">
        <v>2</v>
      </c>
    </row>
    <row r="4" s="3" customFormat="true" ht="20.25" hidden="false" customHeight="false" outlineLevel="0" collapsed="false">
      <c r="A4" s="5"/>
    </row>
    <row r="5" s="3" customFormat="true" ht="20.25" hidden="false" customHeight="false" outlineLevel="0" collapsed="false">
      <c r="A5" s="5"/>
    </row>
    <row r="6" s="3" customFormat="true" ht="15.75" hidden="false" customHeight="false" outlineLevel="0" collapsed="false">
      <c r="A6" s="6" t="s">
        <v>3</v>
      </c>
    </row>
    <row r="7" s="3" customFormat="true" ht="57.75" hidden="false" customHeight="true" outlineLevel="0" collapsed="false">
      <c r="A7" s="7"/>
    </row>
    <row r="8" s="3" customFormat="true" ht="64.5" hidden="false" customHeight="true" outlineLevel="0" collapsed="false">
      <c r="A8" s="8" t="s">
        <v>4</v>
      </c>
    </row>
    <row r="9" s="3" customFormat="true" ht="45" hidden="false" customHeight="false" outlineLevel="0" collapsed="false">
      <c r="A9" s="9"/>
    </row>
    <row r="10" customFormat="false" ht="18" hidden="false" customHeight="false" outlineLevel="0" collapsed="false">
      <c r="A10" s="10" t="s">
        <v>5</v>
      </c>
    </row>
    <row r="11" customFormat="false" ht="45.75" hidden="false" customHeight="true" outlineLevel="0" collapsed="false">
      <c r="A11" s="11" t="s">
        <v>6</v>
      </c>
    </row>
    <row r="12" customFormat="false" ht="18" hidden="false" customHeight="false" outlineLevel="0" collapsed="false">
      <c r="A12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55.14"/>
    <col collapsed="false" customWidth="true" hidden="false" outlineLevel="0" max="4" min="2" style="14" width="15.7"/>
    <col collapsed="false" customWidth="true" hidden="false" outlineLevel="0" max="5" min="5" style="14" width="16.28"/>
    <col collapsed="false" customWidth="true" hidden="false" outlineLevel="0" max="6" min="6" style="15" width="13.7"/>
    <col collapsed="false" customWidth="false" hidden="false" outlineLevel="0" max="24" min="7" style="15" width="9.14"/>
    <col collapsed="false" customWidth="false" hidden="false" outlineLevel="0" max="257" min="25" style="14" width="9.14"/>
  </cols>
  <sheetData>
    <row r="1" customFormat="false" ht="16.5" hidden="false" customHeight="true" outlineLevel="0" collapsed="false">
      <c r="A1" s="16" t="str">
        <f aca="false">'a) Kapaku'!$A$6</f>
        <v>        Emri i Aplikantit:             </v>
      </c>
      <c r="B1" s="17"/>
      <c r="C1" s="17"/>
      <c r="D1" s="17"/>
      <c r="E1" s="17"/>
    </row>
    <row r="2" s="20" customFormat="true" ht="19.5" hidden="false" customHeight="true" outlineLevel="0" collapsed="false">
      <c r="A2" s="18"/>
      <c r="B2" s="19"/>
      <c r="C2" s="19"/>
      <c r="D2" s="19"/>
      <c r="E2" s="19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</row>
    <row r="3" s="20" customFormat="true" ht="15" hidden="false" customHeight="true" outlineLevel="0" collapsed="false">
      <c r="A3" s="16" t="s">
        <v>7</v>
      </c>
      <c r="B3" s="19"/>
      <c r="C3" s="19"/>
      <c r="D3" s="19"/>
      <c r="E3" s="19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</row>
    <row r="4" s="15" customFormat="true" ht="21" hidden="false" customHeight="true" outlineLevel="0" collapsed="false">
      <c r="A4" s="21"/>
    </row>
    <row r="5" s="15" customFormat="true" ht="18" hidden="false" customHeight="true" outlineLevel="0" collapsed="false">
      <c r="A5" s="22" t="s">
        <v>8</v>
      </c>
      <c r="B5" s="22"/>
      <c r="C5" s="22"/>
      <c r="D5" s="22"/>
      <c r="E5" s="22"/>
    </row>
    <row r="6" s="25" customFormat="true" ht="12.75" hidden="false" customHeight="false" outlineLevel="0" collapsed="false">
      <c r="A6" s="23" t="s">
        <v>9</v>
      </c>
      <c r="B6" s="23" t="s">
        <v>10</v>
      </c>
      <c r="C6" s="23"/>
      <c r="D6" s="23"/>
      <c r="E6" s="23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</row>
    <row r="7" customFormat="false" ht="12.75" hidden="false" customHeight="false" outlineLevel="0" collapsed="false">
      <c r="A7" s="23"/>
      <c r="B7" s="26" t="s">
        <v>11</v>
      </c>
      <c r="C7" s="26" t="s">
        <v>12</v>
      </c>
      <c r="D7" s="26" t="s">
        <v>13</v>
      </c>
      <c r="E7" s="26" t="s">
        <v>14</v>
      </c>
      <c r="Y7" s="15"/>
    </row>
    <row r="8" s="15" customFormat="true" ht="13.5" hidden="false" customHeight="false" outlineLevel="0" collapsed="false">
      <c r="A8" s="27" t="s">
        <v>15</v>
      </c>
      <c r="B8" s="28"/>
      <c r="C8" s="29"/>
      <c r="D8" s="29"/>
      <c r="E8" s="29"/>
    </row>
    <row r="9" customFormat="false" ht="12.75" hidden="false" customHeight="false" outlineLevel="0" collapsed="false">
      <c r="A9" s="30"/>
      <c r="B9" s="31"/>
      <c r="C9" s="32"/>
      <c r="D9" s="32"/>
      <c r="E9" s="33" t="n">
        <f aca="false">C9*D9</f>
        <v>0</v>
      </c>
      <c r="F9" s="34"/>
      <c r="G9" s="35"/>
      <c r="Y9" s="15"/>
    </row>
    <row r="10" customFormat="false" ht="12.75" hidden="false" customHeight="false" outlineLevel="0" collapsed="false">
      <c r="A10" s="36"/>
      <c r="B10" s="37"/>
      <c r="C10" s="38"/>
      <c r="D10" s="38"/>
      <c r="E10" s="39" t="n">
        <f aca="false">C10*D10</f>
        <v>0</v>
      </c>
      <c r="G10" s="35"/>
      <c r="Y10" s="15"/>
    </row>
    <row r="11" customFormat="false" ht="12.75" hidden="false" customHeight="false" outlineLevel="0" collapsed="false">
      <c r="A11" s="36"/>
      <c r="B11" s="37"/>
      <c r="C11" s="38"/>
      <c r="D11" s="38"/>
      <c r="E11" s="39" t="n">
        <f aca="false">C11*D11</f>
        <v>0</v>
      </c>
      <c r="G11" s="35"/>
      <c r="Y11" s="15"/>
    </row>
    <row r="12" customFormat="false" ht="12.75" hidden="false" customHeight="false" outlineLevel="0" collapsed="false">
      <c r="A12" s="36"/>
      <c r="B12" s="37"/>
      <c r="C12" s="38"/>
      <c r="D12" s="38"/>
      <c r="E12" s="39" t="n">
        <f aca="false">C12*D12</f>
        <v>0</v>
      </c>
      <c r="G12" s="35"/>
      <c r="Y12" s="15"/>
    </row>
    <row r="13" customFormat="false" ht="12.75" hidden="false" customHeight="false" outlineLevel="0" collapsed="false">
      <c r="A13" s="36"/>
      <c r="B13" s="37"/>
      <c r="C13" s="38"/>
      <c r="D13" s="38"/>
      <c r="E13" s="39" t="n">
        <f aca="false">C13*D13</f>
        <v>0</v>
      </c>
      <c r="G13" s="35"/>
      <c r="Y13" s="15"/>
    </row>
    <row r="14" customFormat="false" ht="12.75" hidden="false" customHeight="false" outlineLevel="0" collapsed="false">
      <c r="A14" s="36"/>
      <c r="B14" s="37"/>
      <c r="C14" s="38"/>
      <c r="D14" s="38"/>
      <c r="E14" s="39" t="n">
        <f aca="false">C14*D14</f>
        <v>0</v>
      </c>
      <c r="G14" s="35"/>
      <c r="Y14" s="15"/>
    </row>
    <row r="15" customFormat="false" ht="12.75" hidden="false" customHeight="false" outlineLevel="0" collapsed="false">
      <c r="A15" s="40"/>
      <c r="B15" s="41"/>
      <c r="C15" s="38"/>
      <c r="D15" s="38"/>
      <c r="E15" s="39" t="n">
        <f aca="false">C15*D15</f>
        <v>0</v>
      </c>
      <c r="G15" s="35"/>
      <c r="Y15" s="15"/>
    </row>
    <row r="16" customFormat="false" ht="12.75" hidden="false" customHeight="false" outlineLevel="0" collapsed="false">
      <c r="A16" s="40"/>
      <c r="B16" s="41"/>
      <c r="C16" s="38"/>
      <c r="D16" s="38"/>
      <c r="E16" s="39" t="n">
        <f aca="false">C16*D16</f>
        <v>0</v>
      </c>
      <c r="G16" s="35"/>
      <c r="Y16" s="15"/>
    </row>
    <row r="17" customFormat="false" ht="12.75" hidden="false" customHeight="false" outlineLevel="0" collapsed="false">
      <c r="A17" s="36"/>
      <c r="B17" s="37"/>
      <c r="C17" s="38"/>
      <c r="D17" s="38"/>
      <c r="E17" s="39" t="n">
        <f aca="false">C17*D17</f>
        <v>0</v>
      </c>
      <c r="G17" s="35"/>
      <c r="Y17" s="15"/>
    </row>
    <row r="18" s="48" customFormat="true" ht="13.5" hidden="false" customHeight="false" outlineLevel="0" collapsed="false">
      <c r="A18" s="42" t="s">
        <v>16</v>
      </c>
      <c r="B18" s="43"/>
      <c r="C18" s="44"/>
      <c r="D18" s="44"/>
      <c r="E18" s="45" t="n">
        <f aca="false">SUM(E9:E17)</f>
        <v>0</v>
      </c>
      <c r="F18" s="46"/>
      <c r="G18" s="47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6"/>
      <c r="U18" s="46"/>
      <c r="V18" s="46"/>
      <c r="W18" s="46"/>
      <c r="X18" s="46"/>
      <c r="Y18" s="46"/>
    </row>
    <row r="19" s="15" customFormat="true" ht="13.5" hidden="false" customHeight="false" outlineLevel="0" collapsed="false">
      <c r="A19" s="49" t="s">
        <v>17</v>
      </c>
      <c r="B19" s="50"/>
      <c r="C19" s="51"/>
      <c r="D19" s="51"/>
      <c r="E19" s="51"/>
      <c r="G19" s="35"/>
    </row>
    <row r="20" s="15" customFormat="true" ht="12.75" hidden="false" customHeight="false" outlineLevel="0" collapsed="false">
      <c r="A20" s="52"/>
      <c r="B20" s="53"/>
      <c r="C20" s="54"/>
      <c r="D20" s="54"/>
      <c r="E20" s="55"/>
      <c r="G20" s="35"/>
    </row>
    <row r="21" s="15" customFormat="true" ht="12.75" hidden="false" customHeight="false" outlineLevel="0" collapsed="false">
      <c r="A21" s="56"/>
      <c r="B21" s="57"/>
      <c r="C21" s="33"/>
      <c r="D21" s="33"/>
      <c r="E21" s="58"/>
    </row>
    <row r="22" s="15" customFormat="true" ht="12.75" hidden="false" customHeight="false" outlineLevel="0" collapsed="false">
      <c r="A22" s="59"/>
      <c r="B22" s="60"/>
      <c r="C22" s="61"/>
      <c r="D22" s="61"/>
      <c r="E22" s="58"/>
      <c r="G22" s="35"/>
    </row>
    <row r="23" s="15" customFormat="true" ht="12.75" hidden="false" customHeight="false" outlineLevel="0" collapsed="false">
      <c r="A23" s="59"/>
      <c r="B23" s="60"/>
      <c r="C23" s="61"/>
      <c r="D23" s="61"/>
      <c r="E23" s="58"/>
      <c r="G23" s="35"/>
    </row>
    <row r="24" s="15" customFormat="true" ht="12.75" hidden="false" customHeight="false" outlineLevel="0" collapsed="false">
      <c r="A24" s="59"/>
      <c r="B24" s="60"/>
      <c r="C24" s="61"/>
      <c r="D24" s="61"/>
      <c r="E24" s="58"/>
      <c r="G24" s="35"/>
    </row>
    <row r="25" s="15" customFormat="true" ht="12.75" hidden="false" customHeight="false" outlineLevel="0" collapsed="false">
      <c r="A25" s="59"/>
      <c r="B25" s="60"/>
      <c r="C25" s="61"/>
      <c r="D25" s="61"/>
      <c r="E25" s="58"/>
      <c r="G25" s="35"/>
    </row>
    <row r="26" s="15" customFormat="true" ht="12.75" hidden="false" customHeight="false" outlineLevel="0" collapsed="false">
      <c r="A26" s="59"/>
      <c r="B26" s="60"/>
      <c r="C26" s="61"/>
      <c r="D26" s="61"/>
      <c r="E26" s="58"/>
      <c r="G26" s="35"/>
    </row>
    <row r="27" s="15" customFormat="true" ht="12.75" hidden="false" customHeight="false" outlineLevel="0" collapsed="false">
      <c r="A27" s="59"/>
      <c r="B27" s="60"/>
      <c r="C27" s="61"/>
      <c r="D27" s="61"/>
      <c r="E27" s="58"/>
      <c r="G27" s="35"/>
    </row>
    <row r="28" s="15" customFormat="true" ht="12.75" hidden="false" customHeight="false" outlineLevel="0" collapsed="false">
      <c r="A28" s="59"/>
      <c r="B28" s="60"/>
      <c r="C28" s="61"/>
      <c r="D28" s="61"/>
      <c r="E28" s="58"/>
      <c r="G28" s="35"/>
    </row>
    <row r="29" customFormat="false" ht="12.75" hidden="false" customHeight="false" outlineLevel="0" collapsed="false">
      <c r="A29" s="40"/>
      <c r="B29" s="60"/>
      <c r="C29" s="39"/>
      <c r="D29" s="39"/>
      <c r="E29" s="38"/>
      <c r="F29" s="62"/>
      <c r="G29" s="62"/>
      <c r="Y29" s="15"/>
    </row>
    <row r="30" customFormat="false" ht="12.75" hidden="false" customHeight="false" outlineLevel="0" collapsed="false">
      <c r="A30" s="40"/>
      <c r="B30" s="60"/>
      <c r="C30" s="39"/>
      <c r="D30" s="39"/>
      <c r="E30" s="58"/>
      <c r="F30" s="62"/>
      <c r="G30" s="62"/>
      <c r="Y30" s="15"/>
    </row>
    <row r="31" customFormat="false" ht="12.75" hidden="false" customHeight="false" outlineLevel="0" collapsed="false">
      <c r="A31" s="40"/>
      <c r="B31" s="60"/>
      <c r="C31" s="39"/>
      <c r="D31" s="39"/>
      <c r="E31" s="58"/>
      <c r="F31" s="62"/>
      <c r="G31" s="62"/>
      <c r="Y31" s="15"/>
    </row>
    <row r="32" customFormat="false" ht="12.75" hidden="false" customHeight="false" outlineLevel="0" collapsed="false">
      <c r="A32" s="40"/>
      <c r="B32" s="60"/>
      <c r="C32" s="39"/>
      <c r="D32" s="39"/>
      <c r="E32" s="58"/>
      <c r="F32" s="62"/>
      <c r="G32" s="62"/>
      <c r="Y32" s="15"/>
    </row>
    <row r="33" s="46" customFormat="true" ht="12.75" hidden="false" customHeight="false" outlineLevel="0" collapsed="false">
      <c r="A33" s="63" t="s">
        <v>18</v>
      </c>
      <c r="B33" s="64"/>
      <c r="C33" s="61"/>
      <c r="D33" s="61"/>
      <c r="E33" s="61" t="n">
        <f aca="false">SUM(E20:E32)</f>
        <v>0</v>
      </c>
    </row>
    <row r="34" customFormat="false" ht="12.75" hidden="false" customHeight="false" outlineLevel="0" collapsed="false">
      <c r="A34" s="65" t="s">
        <v>19</v>
      </c>
      <c r="B34" s="61"/>
      <c r="C34" s="61"/>
      <c r="D34" s="61"/>
      <c r="E34" s="66"/>
    </row>
    <row r="35" customFormat="false" ht="13.5" hidden="false" customHeight="false" outlineLevel="0" collapsed="false">
      <c r="A35" s="67" t="s">
        <v>20</v>
      </c>
      <c r="B35" s="68"/>
      <c r="C35" s="68"/>
      <c r="D35" s="68"/>
      <c r="E35" s="68" t="n">
        <f aca="false">E18-E33-E34</f>
        <v>0</v>
      </c>
    </row>
    <row r="36" customFormat="false" ht="12.75" hidden="false" customHeight="false" outlineLevel="0" collapsed="false">
      <c r="A36" s="69"/>
      <c r="B36" s="70"/>
      <c r="C36" s="70"/>
      <c r="D36" s="70"/>
      <c r="E36" s="70"/>
      <c r="F36" s="71"/>
    </row>
    <row r="37" customFormat="false" ht="12.75" hidden="false" customHeight="false" outlineLevel="0" collapsed="false">
      <c r="A37" s="69"/>
      <c r="B37" s="70"/>
      <c r="C37" s="70"/>
      <c r="D37" s="70"/>
      <c r="E37" s="70"/>
      <c r="F37" s="71"/>
    </row>
    <row r="38" customFormat="false" ht="13.5" hidden="false" customHeight="false" outlineLevel="0" collapsed="false">
      <c r="A38" s="72"/>
      <c r="B38" s="70"/>
      <c r="C38" s="70"/>
      <c r="D38" s="70"/>
      <c r="E38" s="70"/>
      <c r="F38" s="71"/>
    </row>
    <row r="39" customFormat="false" ht="14.25" hidden="false" customHeight="true" outlineLevel="0" collapsed="false">
      <c r="A39" s="73" t="s">
        <v>21</v>
      </c>
      <c r="B39" s="73"/>
      <c r="C39" s="73"/>
      <c r="D39" s="73"/>
      <c r="E39" s="73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</row>
    <row r="40" s="25" customFormat="true" ht="12.75" hidden="false" customHeight="false" outlineLevel="0" collapsed="false">
      <c r="A40" s="74" t="s">
        <v>9</v>
      </c>
      <c r="B40" s="23" t="s">
        <v>10</v>
      </c>
      <c r="C40" s="23"/>
      <c r="D40" s="23"/>
      <c r="E40" s="23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</row>
    <row r="41" customFormat="false" ht="13.5" hidden="false" customHeight="false" outlineLevel="0" collapsed="false">
      <c r="A41" s="74"/>
      <c r="B41" s="75" t="s">
        <v>11</v>
      </c>
      <c r="C41" s="75" t="s">
        <v>12</v>
      </c>
      <c r="D41" s="75" t="s">
        <v>13</v>
      </c>
      <c r="E41" s="75" t="s">
        <v>22</v>
      </c>
      <c r="Y41" s="15"/>
    </row>
    <row r="42" customFormat="false" ht="13.5" hidden="false" customHeight="false" outlineLevel="0" collapsed="false">
      <c r="A42" s="76" t="s">
        <v>23</v>
      </c>
      <c r="B42" s="77"/>
      <c r="C42" s="78"/>
      <c r="D42" s="78"/>
      <c r="E42" s="78"/>
      <c r="Y42" s="15"/>
    </row>
    <row r="43" customFormat="false" ht="12.75" hidden="false" customHeight="false" outlineLevel="0" collapsed="false">
      <c r="A43" s="30"/>
      <c r="B43" s="31"/>
      <c r="C43" s="32"/>
      <c r="D43" s="32"/>
      <c r="E43" s="33" t="n">
        <f aca="false">C43*D43</f>
        <v>0</v>
      </c>
      <c r="G43" s="35"/>
      <c r="Y43" s="15"/>
    </row>
    <row r="44" customFormat="false" ht="12.75" hidden="false" customHeight="false" outlineLevel="0" collapsed="false">
      <c r="A44" s="36"/>
      <c r="B44" s="37"/>
      <c r="C44" s="38"/>
      <c r="D44" s="38"/>
      <c r="E44" s="39" t="n">
        <f aca="false">C44*D44</f>
        <v>0</v>
      </c>
      <c r="G44" s="35"/>
      <c r="Y44" s="15"/>
    </row>
    <row r="45" customFormat="false" ht="12.75" hidden="false" customHeight="false" outlineLevel="0" collapsed="false">
      <c r="A45" s="36"/>
      <c r="B45" s="37"/>
      <c r="C45" s="38"/>
      <c r="D45" s="38"/>
      <c r="E45" s="39" t="n">
        <f aca="false">C45*D45</f>
        <v>0</v>
      </c>
      <c r="G45" s="35"/>
      <c r="Y45" s="15"/>
    </row>
    <row r="46" customFormat="false" ht="12.75" hidden="false" customHeight="false" outlineLevel="0" collapsed="false">
      <c r="A46" s="36"/>
      <c r="B46" s="37"/>
      <c r="C46" s="38"/>
      <c r="D46" s="38"/>
      <c r="E46" s="39" t="n">
        <f aca="false">C46*D46</f>
        <v>0</v>
      </c>
      <c r="G46" s="35"/>
      <c r="Y46" s="15"/>
    </row>
    <row r="47" customFormat="false" ht="12.75" hidden="false" customHeight="false" outlineLevel="0" collapsed="false">
      <c r="A47" s="36"/>
      <c r="B47" s="37"/>
      <c r="C47" s="38"/>
      <c r="D47" s="38"/>
      <c r="E47" s="33" t="n">
        <f aca="false">C47*D47</f>
        <v>0</v>
      </c>
      <c r="G47" s="35"/>
      <c r="Y47" s="15"/>
    </row>
    <row r="48" customFormat="false" ht="12.75" hidden="false" customHeight="false" outlineLevel="0" collapsed="false">
      <c r="A48" s="36"/>
      <c r="B48" s="37"/>
      <c r="C48" s="38"/>
      <c r="D48" s="38"/>
      <c r="E48" s="39" t="n">
        <f aca="false">C48*D48</f>
        <v>0</v>
      </c>
      <c r="G48" s="35"/>
      <c r="Y48" s="15"/>
    </row>
    <row r="49" customFormat="false" ht="12.75" hidden="false" customHeight="false" outlineLevel="0" collapsed="false">
      <c r="A49" s="40"/>
      <c r="B49" s="41"/>
      <c r="C49" s="38"/>
      <c r="D49" s="38"/>
      <c r="E49" s="39" t="n">
        <f aca="false">C49*D49</f>
        <v>0</v>
      </c>
      <c r="G49" s="35"/>
      <c r="Y49" s="15"/>
    </row>
    <row r="50" customFormat="false" ht="12.75" hidden="false" customHeight="false" outlineLevel="0" collapsed="false">
      <c r="A50" s="40"/>
      <c r="B50" s="41"/>
      <c r="C50" s="38"/>
      <c r="D50" s="38"/>
      <c r="E50" s="39" t="n">
        <f aca="false">C50*D50</f>
        <v>0</v>
      </c>
      <c r="G50" s="35"/>
      <c r="Y50" s="15"/>
    </row>
    <row r="51" customFormat="false" ht="12.75" hidden="false" customHeight="false" outlineLevel="0" collapsed="false">
      <c r="A51" s="36"/>
      <c r="B51" s="37"/>
      <c r="C51" s="38"/>
      <c r="D51" s="38"/>
      <c r="E51" s="33" t="n">
        <f aca="false">C51*D51</f>
        <v>0</v>
      </c>
      <c r="G51" s="35"/>
      <c r="Y51" s="15"/>
    </row>
    <row r="52" s="48" customFormat="true" ht="13.5" hidden="false" customHeight="false" outlineLevel="0" collapsed="false">
      <c r="A52" s="42" t="s">
        <v>16</v>
      </c>
      <c r="B52" s="43"/>
      <c r="C52" s="44"/>
      <c r="D52" s="44"/>
      <c r="E52" s="45" t="n">
        <f aca="false">SUM(E43:E51)</f>
        <v>0</v>
      </c>
      <c r="F52" s="46"/>
      <c r="G52" s="47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46"/>
      <c r="W52" s="46"/>
      <c r="X52" s="46"/>
      <c r="Y52" s="46"/>
    </row>
    <row r="53" s="15" customFormat="true" ht="13.5" hidden="false" customHeight="false" outlineLevel="0" collapsed="false">
      <c r="A53" s="49" t="s">
        <v>17</v>
      </c>
      <c r="B53" s="50"/>
      <c r="C53" s="51"/>
      <c r="D53" s="51"/>
      <c r="E53" s="51"/>
      <c r="G53" s="35"/>
    </row>
    <row r="54" s="15" customFormat="true" ht="12.75" hidden="false" customHeight="false" outlineLevel="0" collapsed="false">
      <c r="A54" s="52"/>
      <c r="B54" s="53"/>
      <c r="C54" s="54"/>
      <c r="D54" s="54"/>
      <c r="E54" s="55"/>
      <c r="G54" s="35"/>
    </row>
    <row r="55" s="15" customFormat="true" ht="12.75" hidden="false" customHeight="false" outlineLevel="0" collapsed="false">
      <c r="A55" s="56"/>
      <c r="B55" s="57"/>
      <c r="C55" s="33"/>
      <c r="D55" s="33"/>
      <c r="E55" s="58"/>
    </row>
    <row r="56" s="15" customFormat="true" ht="12.75" hidden="false" customHeight="false" outlineLevel="0" collapsed="false">
      <c r="A56" s="59"/>
      <c r="B56" s="60"/>
      <c r="C56" s="61"/>
      <c r="D56" s="61"/>
      <c r="E56" s="58"/>
      <c r="G56" s="35"/>
    </row>
    <row r="57" s="15" customFormat="true" ht="12.75" hidden="false" customHeight="false" outlineLevel="0" collapsed="false">
      <c r="A57" s="59"/>
      <c r="B57" s="60"/>
      <c r="C57" s="61"/>
      <c r="D57" s="61"/>
      <c r="E57" s="58"/>
      <c r="G57" s="35"/>
    </row>
    <row r="58" s="15" customFormat="true" ht="12.75" hidden="false" customHeight="false" outlineLevel="0" collapsed="false">
      <c r="A58" s="59"/>
      <c r="B58" s="60"/>
      <c r="C58" s="61"/>
      <c r="D58" s="61"/>
      <c r="E58" s="58"/>
      <c r="G58" s="35"/>
    </row>
    <row r="59" s="15" customFormat="true" ht="12.75" hidden="false" customHeight="false" outlineLevel="0" collapsed="false">
      <c r="A59" s="59"/>
      <c r="B59" s="60"/>
      <c r="C59" s="61"/>
      <c r="D59" s="61"/>
      <c r="E59" s="58"/>
      <c r="G59" s="35"/>
    </row>
    <row r="60" s="15" customFormat="true" ht="12.75" hidden="false" customHeight="false" outlineLevel="0" collapsed="false">
      <c r="A60" s="59"/>
      <c r="B60" s="60"/>
      <c r="C60" s="61"/>
      <c r="D60" s="61"/>
      <c r="E60" s="58"/>
      <c r="G60" s="35"/>
    </row>
    <row r="61" s="15" customFormat="true" ht="12.75" hidden="false" customHeight="false" outlineLevel="0" collapsed="false">
      <c r="A61" s="59"/>
      <c r="B61" s="60"/>
      <c r="C61" s="61"/>
      <c r="D61" s="61"/>
      <c r="E61" s="58"/>
      <c r="G61" s="35"/>
    </row>
    <row r="62" customFormat="false" ht="12.75" hidden="false" customHeight="false" outlineLevel="0" collapsed="false">
      <c r="A62" s="59"/>
      <c r="B62" s="60"/>
      <c r="C62" s="61"/>
      <c r="D62" s="61"/>
      <c r="E62" s="58"/>
      <c r="F62" s="62"/>
      <c r="G62" s="62"/>
      <c r="Y62" s="15"/>
    </row>
    <row r="63" customFormat="false" ht="12.75" hidden="false" customHeight="false" outlineLevel="0" collapsed="false">
      <c r="A63" s="40"/>
      <c r="B63" s="60"/>
      <c r="C63" s="39"/>
      <c r="D63" s="39"/>
      <c r="E63" s="58"/>
      <c r="F63" s="62"/>
      <c r="G63" s="62"/>
      <c r="Y63" s="15"/>
    </row>
    <row r="64" customFormat="false" ht="12.75" hidden="false" customHeight="false" outlineLevel="0" collapsed="false">
      <c r="A64" s="40"/>
      <c r="B64" s="60"/>
      <c r="C64" s="39"/>
      <c r="D64" s="39"/>
      <c r="E64" s="58"/>
      <c r="F64" s="62"/>
      <c r="G64" s="62"/>
      <c r="Y64" s="15"/>
    </row>
    <row r="65" customFormat="false" ht="12.75" hidden="false" customHeight="false" outlineLevel="0" collapsed="false">
      <c r="A65" s="40"/>
      <c r="B65" s="60"/>
      <c r="C65" s="39"/>
      <c r="D65" s="39"/>
      <c r="E65" s="58"/>
      <c r="F65" s="62"/>
      <c r="G65" s="62"/>
      <c r="Y65" s="15"/>
    </row>
    <row r="66" s="46" customFormat="true" ht="12.75" hidden="false" customHeight="false" outlineLevel="0" collapsed="false">
      <c r="A66" s="40"/>
      <c r="B66" s="60"/>
      <c r="C66" s="39"/>
      <c r="D66" s="39"/>
      <c r="E66" s="58"/>
    </row>
    <row r="67" s="46" customFormat="true" ht="12.75" hidden="false" customHeight="false" outlineLevel="0" collapsed="false">
      <c r="A67" s="63" t="s">
        <v>18</v>
      </c>
      <c r="B67" s="64"/>
      <c r="C67" s="79"/>
      <c r="D67" s="79"/>
      <c r="E67" s="61" t="n">
        <f aca="false">SUM(E54:E66)</f>
        <v>0</v>
      </c>
    </row>
    <row r="68" customFormat="false" ht="12.75" hidden="false" customHeight="false" outlineLevel="0" collapsed="false">
      <c r="A68" s="65" t="s">
        <v>19</v>
      </c>
      <c r="B68" s="61"/>
      <c r="C68" s="61"/>
      <c r="D68" s="61"/>
      <c r="E68" s="66"/>
    </row>
    <row r="69" customFormat="false" ht="13.5" hidden="false" customHeight="false" outlineLevel="0" collapsed="false">
      <c r="A69" s="67" t="s">
        <v>20</v>
      </c>
      <c r="B69" s="68"/>
      <c r="C69" s="68"/>
      <c r="D69" s="68"/>
      <c r="E69" s="68" t="n">
        <f aca="false">E52-E67-E68</f>
        <v>0</v>
      </c>
    </row>
    <row r="70" customFormat="false" ht="12.75" hidden="false" customHeight="false" outlineLevel="0" collapsed="false">
      <c r="A70" s="80"/>
      <c r="B70" s="70"/>
      <c r="C70" s="70"/>
      <c r="D70" s="70"/>
      <c r="E70" s="70"/>
    </row>
    <row r="71" customFormat="false" ht="12.75" hidden="false" customHeight="false" outlineLevel="0" collapsed="false">
      <c r="A71" s="80"/>
      <c r="B71" s="70"/>
      <c r="C71" s="70"/>
      <c r="D71" s="70"/>
      <c r="E71" s="70"/>
    </row>
    <row r="73" customFormat="false" ht="12.75" hidden="false" customHeight="false" outlineLevel="0" collapsed="false">
      <c r="C73" s="70"/>
      <c r="D73" s="70"/>
      <c r="F73" s="70"/>
      <c r="G73" s="70"/>
      <c r="H73" s="70"/>
      <c r="I73" s="70"/>
      <c r="J73" s="70"/>
      <c r="K73" s="70"/>
      <c r="L73" s="14"/>
      <c r="M73" s="14"/>
      <c r="N73" s="14"/>
      <c r="O73" s="14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</row>
    <row r="74" s="25" customFormat="true" ht="15.75" hidden="false" customHeight="true" outlineLevel="0" collapsed="false">
      <c r="A74" s="81" t="s">
        <v>24</v>
      </c>
      <c r="B74" s="81"/>
      <c r="C74" s="14"/>
      <c r="D74" s="14"/>
      <c r="E74" s="70"/>
      <c r="F74" s="24"/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</row>
    <row r="75" customFormat="false" ht="24.75" hidden="false" customHeight="true" outlineLevel="0" collapsed="false">
      <c r="A75" s="82" t="s">
        <v>9</v>
      </c>
      <c r="B75" s="83" t="s">
        <v>14</v>
      </c>
      <c r="C75" s="70"/>
      <c r="D75" s="70"/>
      <c r="E75" s="15"/>
      <c r="U75" s="14"/>
      <c r="V75" s="14"/>
      <c r="W75" s="14"/>
      <c r="X75" s="14"/>
    </row>
    <row r="76" customFormat="false" ht="12.75" hidden="false" customHeight="false" outlineLevel="0" collapsed="false">
      <c r="A76" s="84" t="s">
        <v>25</v>
      </c>
      <c r="B76" s="33" t="n">
        <f aca="false">E52-E18</f>
        <v>0</v>
      </c>
      <c r="C76" s="85"/>
      <c r="D76" s="15"/>
      <c r="E76" s="15"/>
      <c r="U76" s="14"/>
      <c r="V76" s="14"/>
      <c r="W76" s="14"/>
      <c r="X76" s="14"/>
    </row>
    <row r="77" s="15" customFormat="true" ht="12.75" hidden="false" customHeight="false" outlineLevel="0" collapsed="false">
      <c r="A77" s="86" t="s">
        <v>26</v>
      </c>
      <c r="B77" s="39" t="n">
        <f aca="false">E67-E33</f>
        <v>0</v>
      </c>
    </row>
    <row r="78" customFormat="false" ht="13.5" hidden="false" customHeight="false" outlineLevel="0" collapsed="false">
      <c r="A78" s="65" t="s">
        <v>19</v>
      </c>
      <c r="B78" s="87" t="n">
        <f aca="false">E68-E34</f>
        <v>0</v>
      </c>
      <c r="C78" s="15"/>
      <c r="D78" s="15"/>
      <c r="E78" s="15"/>
      <c r="T78" s="14"/>
      <c r="U78" s="14"/>
      <c r="V78" s="14"/>
      <c r="W78" s="14"/>
      <c r="X78" s="14"/>
    </row>
    <row r="79" customFormat="false" ht="14.25" hidden="false" customHeight="true" outlineLevel="0" collapsed="false">
      <c r="A79" s="88" t="s">
        <v>20</v>
      </c>
      <c r="B79" s="89" t="n">
        <f aca="false">B76-B77-B78</f>
        <v>0</v>
      </c>
      <c r="C79" s="15"/>
      <c r="D79" s="15"/>
      <c r="E79" s="15"/>
      <c r="W79" s="14"/>
      <c r="X79" s="14"/>
    </row>
  </sheetData>
  <sheetProtection sheet="true" password="89e0" selectLockedCells="true"/>
  <mergeCells count="7">
    <mergeCell ref="A5:E5"/>
    <mergeCell ref="A6:A7"/>
    <mergeCell ref="B6:E6"/>
    <mergeCell ref="A39:E39"/>
    <mergeCell ref="A40:A41"/>
    <mergeCell ref="B40:E40"/>
    <mergeCell ref="A74:B7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62.14"/>
    <col collapsed="false" customWidth="true" hidden="false" outlineLevel="0" max="2" min="2" style="91" width="19.41"/>
    <col collapsed="false" customWidth="true" hidden="false" outlineLevel="0" max="27" min="3" style="92" width="15.85"/>
    <col collapsed="false" customWidth="false" hidden="false" outlineLevel="0" max="257" min="28" style="92" width="9.14"/>
  </cols>
  <sheetData>
    <row r="1" s="94" customFormat="true" ht="15" hidden="false" customHeight="true" outlineLevel="0" collapsed="false">
      <c r="A1" s="16" t="str">
        <f aca="false">'a) Kapaku'!$A$6</f>
        <v>        Emri i Aplikantit:             </v>
      </c>
      <c r="B1" s="93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</row>
    <row r="2" s="96" customFormat="true" ht="18" hidden="false" customHeight="true" outlineLevel="0" collapsed="false">
      <c r="A2" s="95"/>
      <c r="B2" s="24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</row>
    <row r="3" customFormat="false" ht="13.5" hidden="false" customHeight="false" outlineLevel="0" collapsed="false">
      <c r="A3" s="16" t="s">
        <v>7</v>
      </c>
      <c r="B3" s="97"/>
      <c r="C3" s="14"/>
      <c r="D3" s="14"/>
      <c r="E3" s="98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13.5" hidden="false" customHeight="false" outlineLevel="0" collapsed="false">
      <c r="A4" s="13"/>
      <c r="B4" s="97"/>
      <c r="C4" s="14"/>
      <c r="D4" s="14"/>
      <c r="E4" s="98"/>
      <c r="F4" s="14"/>
      <c r="G4" s="14"/>
      <c r="H4" s="14"/>
      <c r="I4" s="14"/>
      <c r="J4" s="14"/>
      <c r="K4" s="14"/>
      <c r="L4" s="14"/>
      <c r="M4" s="14"/>
      <c r="N4" s="14"/>
      <c r="O4" s="14"/>
    </row>
    <row r="5" s="48" customFormat="true" ht="12.75" hidden="false" customHeight="false" outlineLevel="0" collapsed="false">
      <c r="A5" s="99"/>
      <c r="B5" s="100"/>
      <c r="C5" s="101" t="s">
        <v>27</v>
      </c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</row>
    <row r="6" s="94" customFormat="true" ht="12.75" hidden="false" customHeight="false" outlineLevel="0" collapsed="false">
      <c r="A6" s="99"/>
      <c r="B6" s="100"/>
      <c r="C6" s="102" t="s">
        <v>28</v>
      </c>
      <c r="D6" s="103" t="s">
        <v>29</v>
      </c>
      <c r="E6" s="102" t="s">
        <v>30</v>
      </c>
      <c r="F6" s="103" t="s">
        <v>31</v>
      </c>
      <c r="G6" s="102" t="s">
        <v>32</v>
      </c>
      <c r="H6" s="103" t="s">
        <v>33</v>
      </c>
      <c r="I6" s="102" t="s">
        <v>34</v>
      </c>
      <c r="J6" s="103" t="s">
        <v>35</v>
      </c>
      <c r="K6" s="102" t="s">
        <v>36</v>
      </c>
      <c r="L6" s="103" t="s">
        <v>37</v>
      </c>
      <c r="M6" s="102" t="s">
        <v>38</v>
      </c>
      <c r="N6" s="103" t="s">
        <v>39</v>
      </c>
      <c r="O6" s="102" t="s">
        <v>40</v>
      </c>
      <c r="P6" s="103" t="s">
        <v>41</v>
      </c>
      <c r="Q6" s="102" t="s">
        <v>42</v>
      </c>
      <c r="R6" s="103" t="s">
        <v>43</v>
      </c>
      <c r="S6" s="102" t="s">
        <v>44</v>
      </c>
      <c r="T6" s="103" t="s">
        <v>45</v>
      </c>
      <c r="U6" s="102" t="s">
        <v>46</v>
      </c>
      <c r="V6" s="103" t="s">
        <v>47</v>
      </c>
      <c r="W6" s="102" t="s">
        <v>48</v>
      </c>
      <c r="X6" s="103" t="s">
        <v>49</v>
      </c>
      <c r="Y6" s="102" t="s">
        <v>50</v>
      </c>
      <c r="Z6" s="103" t="s">
        <v>51</v>
      </c>
      <c r="AA6" s="102" t="s">
        <v>52</v>
      </c>
    </row>
    <row r="7" customFormat="false" ht="13.5" hidden="false" customHeight="false" outlineLevel="0" collapsed="false">
      <c r="A7" s="13"/>
      <c r="B7" s="97"/>
      <c r="C7" s="104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  <c r="Q7" s="105"/>
      <c r="R7" s="105"/>
      <c r="S7" s="105"/>
      <c r="T7" s="105"/>
      <c r="U7" s="105"/>
      <c r="V7" s="105"/>
      <c r="W7" s="105"/>
      <c r="X7" s="105"/>
      <c r="Y7" s="105"/>
      <c r="Z7" s="105"/>
      <c r="AA7" s="106"/>
    </row>
    <row r="8" customFormat="false" ht="13.5" hidden="false" customHeight="false" outlineLevel="0" collapsed="false">
      <c r="A8" s="13"/>
      <c r="B8" s="97"/>
      <c r="C8" s="14"/>
      <c r="D8" s="14"/>
      <c r="E8" s="107"/>
      <c r="F8" s="107"/>
      <c r="G8" s="107"/>
      <c r="H8" s="107"/>
      <c r="I8" s="14"/>
      <c r="J8" s="14"/>
      <c r="K8" s="14"/>
      <c r="L8" s="14"/>
      <c r="M8" s="14"/>
      <c r="N8" s="14"/>
      <c r="O8" s="14"/>
    </row>
    <row r="9" customFormat="false" ht="13.5" hidden="false" customHeight="false" outlineLevel="0" collapsed="false">
      <c r="A9" s="108" t="s">
        <v>53</v>
      </c>
      <c r="B9" s="109" t="s">
        <v>54</v>
      </c>
      <c r="C9" s="110"/>
      <c r="D9" s="111"/>
      <c r="E9" s="111"/>
      <c r="F9" s="111"/>
      <c r="G9" s="111"/>
      <c r="H9" s="111"/>
      <c r="I9" s="111"/>
      <c r="J9" s="111"/>
      <c r="K9" s="111"/>
      <c r="L9" s="111"/>
      <c r="M9" s="112"/>
      <c r="N9" s="112"/>
      <c r="O9" s="112"/>
      <c r="P9" s="112"/>
      <c r="Q9" s="112"/>
      <c r="R9" s="112"/>
      <c r="S9" s="112"/>
      <c r="T9" s="112"/>
      <c r="U9" s="112"/>
      <c r="V9" s="112"/>
      <c r="W9" s="112"/>
      <c r="X9" s="112"/>
      <c r="Y9" s="112"/>
      <c r="Z9" s="112"/>
      <c r="AA9" s="112"/>
    </row>
    <row r="10" s="115" customFormat="true" ht="12.75" hidden="false" customHeight="false" outlineLevel="0" collapsed="false">
      <c r="A10" s="113" t="s">
        <v>55</v>
      </c>
      <c r="B10" s="114" t="n">
        <v>0</v>
      </c>
      <c r="C10" s="102" t="s">
        <v>28</v>
      </c>
      <c r="D10" s="103" t="s">
        <v>29</v>
      </c>
      <c r="E10" s="102" t="s">
        <v>30</v>
      </c>
      <c r="F10" s="103" t="s">
        <v>31</v>
      </c>
      <c r="G10" s="102" t="s">
        <v>32</v>
      </c>
      <c r="H10" s="103" t="s">
        <v>33</v>
      </c>
      <c r="I10" s="102" t="s">
        <v>34</v>
      </c>
      <c r="J10" s="103" t="s">
        <v>35</v>
      </c>
      <c r="K10" s="102" t="s">
        <v>36</v>
      </c>
      <c r="L10" s="103" t="s">
        <v>37</v>
      </c>
      <c r="M10" s="102" t="s">
        <v>38</v>
      </c>
      <c r="N10" s="103" t="s">
        <v>39</v>
      </c>
      <c r="O10" s="102" t="s">
        <v>40</v>
      </c>
      <c r="P10" s="103" t="s">
        <v>41</v>
      </c>
      <c r="Q10" s="102" t="s">
        <v>42</v>
      </c>
      <c r="R10" s="103" t="s">
        <v>43</v>
      </c>
      <c r="S10" s="102" t="s">
        <v>44</v>
      </c>
      <c r="T10" s="103" t="s">
        <v>45</v>
      </c>
      <c r="U10" s="102" t="s">
        <v>46</v>
      </c>
      <c r="V10" s="103" t="s">
        <v>47</v>
      </c>
      <c r="W10" s="102" t="s">
        <v>48</v>
      </c>
      <c r="X10" s="103" t="s">
        <v>49</v>
      </c>
      <c r="Y10" s="102" t="s">
        <v>50</v>
      </c>
      <c r="Z10" s="103" t="s">
        <v>51</v>
      </c>
      <c r="AA10" s="102" t="s">
        <v>52</v>
      </c>
    </row>
    <row r="11" customFormat="false" ht="12.75" hidden="false" customHeight="false" outlineLevel="0" collapsed="false">
      <c r="A11" s="86" t="s">
        <v>56</v>
      </c>
      <c r="B11" s="116"/>
      <c r="C11" s="117"/>
      <c r="D11" s="118"/>
      <c r="E11" s="118"/>
      <c r="F11" s="118"/>
      <c r="G11" s="118"/>
      <c r="H11" s="118"/>
      <c r="I11" s="118"/>
      <c r="J11" s="118"/>
      <c r="K11" s="118"/>
      <c r="L11" s="118"/>
      <c r="M11" s="119"/>
      <c r="N11" s="118"/>
      <c r="O11" s="118"/>
      <c r="P11" s="118"/>
      <c r="Q11" s="118"/>
      <c r="R11" s="118"/>
      <c r="S11" s="118"/>
      <c r="T11" s="119"/>
      <c r="U11" s="118"/>
      <c r="V11" s="118"/>
      <c r="W11" s="118"/>
      <c r="X11" s="119"/>
      <c r="Y11" s="118"/>
      <c r="Z11" s="118"/>
      <c r="AA11" s="120"/>
    </row>
    <row r="12" customFormat="false" ht="13.5" hidden="false" customHeight="false" outlineLevel="0" collapsed="false">
      <c r="A12" s="121" t="s">
        <v>57</v>
      </c>
      <c r="B12" s="122"/>
      <c r="C12" s="123"/>
      <c r="D12" s="124"/>
      <c r="E12" s="124"/>
      <c r="F12" s="124"/>
      <c r="G12" s="124"/>
      <c r="H12" s="124"/>
      <c r="I12" s="124"/>
      <c r="J12" s="124"/>
      <c r="K12" s="124"/>
      <c r="L12" s="124"/>
      <c r="M12" s="125"/>
      <c r="N12" s="124"/>
      <c r="O12" s="124"/>
      <c r="P12" s="124"/>
      <c r="Q12" s="124"/>
      <c r="R12" s="124"/>
      <c r="S12" s="124"/>
      <c r="T12" s="125"/>
      <c r="U12" s="124"/>
      <c r="V12" s="124"/>
      <c r="W12" s="124"/>
      <c r="X12" s="125"/>
      <c r="Y12" s="124"/>
      <c r="Z12" s="124"/>
      <c r="AA12" s="126"/>
    </row>
    <row r="13" customFormat="false" ht="13.5" hidden="false" customHeight="false" outlineLevel="0" collapsed="false">
      <c r="A13" s="127" t="s">
        <v>58</v>
      </c>
      <c r="B13" s="127"/>
      <c r="C13" s="127"/>
      <c r="D13" s="127"/>
      <c r="E13" s="127"/>
      <c r="F13" s="127"/>
      <c r="G13" s="127"/>
      <c r="H13" s="127"/>
      <c r="I13" s="127"/>
      <c r="J13" s="127"/>
      <c r="K13" s="127"/>
      <c r="L13" s="127"/>
      <c r="M13" s="127"/>
      <c r="N13" s="127"/>
      <c r="O13" s="127"/>
      <c r="P13" s="127"/>
      <c r="Q13" s="127"/>
      <c r="R13" s="127"/>
      <c r="S13" s="127"/>
      <c r="T13" s="127"/>
      <c r="U13" s="127"/>
      <c r="V13" s="127"/>
      <c r="W13" s="127"/>
      <c r="X13" s="127"/>
      <c r="Y13" s="127"/>
      <c r="Z13" s="127"/>
      <c r="AA13" s="127"/>
    </row>
    <row r="14" s="133" customFormat="true" ht="18" hidden="false" customHeight="true" outlineLevel="0" collapsed="false">
      <c r="A14" s="128" t="s">
        <v>9</v>
      </c>
      <c r="B14" s="129"/>
      <c r="C14" s="130"/>
      <c r="D14" s="130"/>
      <c r="E14" s="130"/>
      <c r="F14" s="130"/>
      <c r="G14" s="130"/>
      <c r="H14" s="130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1"/>
      <c r="AB14" s="132"/>
      <c r="AC14" s="132"/>
      <c r="AD14" s="132"/>
      <c r="AE14" s="132"/>
      <c r="AF14" s="132"/>
      <c r="AG14" s="132"/>
      <c r="AH14" s="132"/>
      <c r="AI14" s="132"/>
    </row>
    <row r="15" customFormat="false" ht="12.75" hidden="false" customHeight="false" outlineLevel="0" collapsed="false">
      <c r="A15" s="134" t="s">
        <v>16</v>
      </c>
      <c r="B15" s="135"/>
      <c r="C15" s="136" t="n">
        <f aca="false">C$7*'Pasqyra e tè Ardh &amp; Shpenz'!$B76</f>
        <v>0</v>
      </c>
      <c r="D15" s="136" t="n">
        <f aca="false">D$7*'Pasqyra e tè Ardh &amp; Shpenz'!$B76</f>
        <v>0</v>
      </c>
      <c r="E15" s="136" t="n">
        <f aca="false">E$7*'Pasqyra e tè Ardh &amp; Shpenz'!$B76</f>
        <v>0</v>
      </c>
      <c r="F15" s="136" t="n">
        <f aca="false">F$7*'Pasqyra e tè Ardh &amp; Shpenz'!$B76</f>
        <v>0</v>
      </c>
      <c r="G15" s="136" t="n">
        <f aca="false">G$7*'Pasqyra e tè Ardh &amp; Shpenz'!$B76</f>
        <v>0</v>
      </c>
      <c r="H15" s="136" t="n">
        <f aca="false">H$7*'Pasqyra e tè Ardh &amp; Shpenz'!$B76</f>
        <v>0</v>
      </c>
      <c r="I15" s="136" t="n">
        <f aca="false">I$7*'Pasqyra e tè Ardh &amp; Shpenz'!$B76</f>
        <v>0</v>
      </c>
      <c r="J15" s="136" t="n">
        <f aca="false">J$7*'Pasqyra e tè Ardh &amp; Shpenz'!$B76</f>
        <v>0</v>
      </c>
      <c r="K15" s="136" t="n">
        <f aca="false">K$7*'Pasqyra e tè Ardh &amp; Shpenz'!$B76</f>
        <v>0</v>
      </c>
      <c r="L15" s="136" t="n">
        <f aca="false">L$7*'Pasqyra e tè Ardh &amp; Shpenz'!$B76</f>
        <v>0</v>
      </c>
      <c r="M15" s="136" t="n">
        <f aca="false">M$7*'Pasqyra e tè Ardh &amp; Shpenz'!$B76</f>
        <v>0</v>
      </c>
      <c r="N15" s="136" t="n">
        <f aca="false">N$7*'Pasqyra e tè Ardh &amp; Shpenz'!$B76</f>
        <v>0</v>
      </c>
      <c r="O15" s="136" t="n">
        <f aca="false">O$7*'Pasqyra e tè Ardh &amp; Shpenz'!$B76</f>
        <v>0</v>
      </c>
      <c r="P15" s="136" t="n">
        <f aca="false">P$7*'Pasqyra e tè Ardh &amp; Shpenz'!$B76</f>
        <v>0</v>
      </c>
      <c r="Q15" s="136" t="n">
        <f aca="false">Q$7*'Pasqyra e tè Ardh &amp; Shpenz'!$B76</f>
        <v>0</v>
      </c>
      <c r="R15" s="136" t="n">
        <f aca="false">R$7*'Pasqyra e tè Ardh &amp; Shpenz'!$B76</f>
        <v>0</v>
      </c>
      <c r="S15" s="136" t="n">
        <f aca="false">S$7*'Pasqyra e tè Ardh &amp; Shpenz'!$B76</f>
        <v>0</v>
      </c>
      <c r="T15" s="136" t="n">
        <f aca="false">T$7*'Pasqyra e tè Ardh &amp; Shpenz'!$B76</f>
        <v>0</v>
      </c>
      <c r="U15" s="136" t="n">
        <f aca="false">U$7*'Pasqyra e tè Ardh &amp; Shpenz'!$B76</f>
        <v>0</v>
      </c>
      <c r="V15" s="136" t="n">
        <f aca="false">V$7*'Pasqyra e tè Ardh &amp; Shpenz'!$B76</f>
        <v>0</v>
      </c>
      <c r="W15" s="136" t="n">
        <f aca="false">W$7*'Pasqyra e tè Ardh &amp; Shpenz'!$B76</f>
        <v>0</v>
      </c>
      <c r="X15" s="136" t="n">
        <f aca="false">X$7*'Pasqyra e tè Ardh &amp; Shpenz'!$B76</f>
        <v>0</v>
      </c>
      <c r="Y15" s="136" t="n">
        <f aca="false">Y$7*'Pasqyra e tè Ardh &amp; Shpenz'!$B76</f>
        <v>0</v>
      </c>
      <c r="Z15" s="136" t="n">
        <f aca="false">Z$7*'Pasqyra e tè Ardh &amp; Shpenz'!$B76</f>
        <v>0</v>
      </c>
      <c r="AA15" s="137" t="n">
        <f aca="false">AA$7*'Pasqyra e tè Ardh &amp; Shpenz'!$B76</f>
        <v>0</v>
      </c>
    </row>
    <row r="16" s="132" customFormat="true" ht="12.75" hidden="false" customHeight="false" outlineLevel="0" collapsed="false">
      <c r="A16" s="86" t="s">
        <v>59</v>
      </c>
      <c r="B16" s="135"/>
      <c r="C16" s="136" t="n">
        <f aca="false">C$7*'Pasqyra e tè Ardh &amp; Shpenz'!$B77</f>
        <v>0</v>
      </c>
      <c r="D16" s="136" t="n">
        <f aca="false">D$7*'Pasqyra e tè Ardh &amp; Shpenz'!$B77</f>
        <v>0</v>
      </c>
      <c r="E16" s="136" t="n">
        <f aca="false">E$7*'Pasqyra e tè Ardh &amp; Shpenz'!$B77</f>
        <v>0</v>
      </c>
      <c r="F16" s="136" t="n">
        <f aca="false">F$7*'Pasqyra e tè Ardh &amp; Shpenz'!$B77</f>
        <v>0</v>
      </c>
      <c r="G16" s="136" t="n">
        <f aca="false">G$7*'Pasqyra e tè Ardh &amp; Shpenz'!$B77</f>
        <v>0</v>
      </c>
      <c r="H16" s="136" t="n">
        <f aca="false">H$7*'Pasqyra e tè Ardh &amp; Shpenz'!$B77</f>
        <v>0</v>
      </c>
      <c r="I16" s="136" t="n">
        <f aca="false">I$7*'Pasqyra e tè Ardh &amp; Shpenz'!$B77</f>
        <v>0</v>
      </c>
      <c r="J16" s="136" t="n">
        <f aca="false">J$7*'Pasqyra e tè Ardh &amp; Shpenz'!$B77</f>
        <v>0</v>
      </c>
      <c r="K16" s="136" t="n">
        <f aca="false">K$7*'Pasqyra e tè Ardh &amp; Shpenz'!$B77</f>
        <v>0</v>
      </c>
      <c r="L16" s="136" t="n">
        <f aca="false">L$7*'Pasqyra e tè Ardh &amp; Shpenz'!$B77</f>
        <v>0</v>
      </c>
      <c r="M16" s="136" t="n">
        <f aca="false">M$7*'Pasqyra e tè Ardh &amp; Shpenz'!$B77</f>
        <v>0</v>
      </c>
      <c r="N16" s="136" t="n">
        <f aca="false">N$7*'Pasqyra e tè Ardh &amp; Shpenz'!$B77</f>
        <v>0</v>
      </c>
      <c r="O16" s="136" t="n">
        <f aca="false">O$7*'Pasqyra e tè Ardh &amp; Shpenz'!$B77</f>
        <v>0</v>
      </c>
      <c r="P16" s="136" t="n">
        <f aca="false">P$7*'Pasqyra e tè Ardh &amp; Shpenz'!$B77</f>
        <v>0</v>
      </c>
      <c r="Q16" s="136" t="n">
        <f aca="false">Q$7*'Pasqyra e tè Ardh &amp; Shpenz'!$B77</f>
        <v>0</v>
      </c>
      <c r="R16" s="136" t="n">
        <f aca="false">R$7*'Pasqyra e tè Ardh &amp; Shpenz'!$B77</f>
        <v>0</v>
      </c>
      <c r="S16" s="136" t="n">
        <f aca="false">S$7*'Pasqyra e tè Ardh &amp; Shpenz'!$B77</f>
        <v>0</v>
      </c>
      <c r="T16" s="136" t="n">
        <f aca="false">T$7*'Pasqyra e tè Ardh &amp; Shpenz'!$B77</f>
        <v>0</v>
      </c>
      <c r="U16" s="136" t="n">
        <f aca="false">U$7*'Pasqyra e tè Ardh &amp; Shpenz'!$B77</f>
        <v>0</v>
      </c>
      <c r="V16" s="136" t="n">
        <f aca="false">V$7*'Pasqyra e tè Ardh &amp; Shpenz'!$B77</f>
        <v>0</v>
      </c>
      <c r="W16" s="136" t="n">
        <f aca="false">W$7*'Pasqyra e tè Ardh &amp; Shpenz'!$B77</f>
        <v>0</v>
      </c>
      <c r="X16" s="136" t="n">
        <f aca="false">X$7*'Pasqyra e tè Ardh &amp; Shpenz'!$B77</f>
        <v>0</v>
      </c>
      <c r="Y16" s="136" t="n">
        <f aca="false">Y$7*'Pasqyra e tè Ardh &amp; Shpenz'!$B77</f>
        <v>0</v>
      </c>
      <c r="Z16" s="136" t="n">
        <f aca="false">Z$7*'Pasqyra e tè Ardh &amp; Shpenz'!$B77</f>
        <v>0</v>
      </c>
      <c r="AA16" s="137" t="n">
        <f aca="false">AA$7*'Pasqyra e tè Ardh &amp; Shpenz'!$B77</f>
        <v>0</v>
      </c>
    </row>
    <row r="17" s="133" customFormat="true" ht="13.5" hidden="false" customHeight="false" outlineLevel="0" collapsed="false">
      <c r="A17" s="138" t="s">
        <v>60</v>
      </c>
      <c r="B17" s="135"/>
      <c r="C17" s="136" t="n">
        <f aca="false">C$7*'Pasqyra e tè Ardh &amp; Shpenz'!$B78</f>
        <v>0</v>
      </c>
      <c r="D17" s="136" t="n">
        <f aca="false">D$7*'Pasqyra e tè Ardh &amp; Shpenz'!$B78</f>
        <v>0</v>
      </c>
      <c r="E17" s="136" t="n">
        <f aca="false">E$7*'Pasqyra e tè Ardh &amp; Shpenz'!$B78</f>
        <v>0</v>
      </c>
      <c r="F17" s="136" t="n">
        <f aca="false">F$7*'Pasqyra e tè Ardh &amp; Shpenz'!$B78</f>
        <v>0</v>
      </c>
      <c r="G17" s="136" t="n">
        <f aca="false">G$7*'Pasqyra e tè Ardh &amp; Shpenz'!$B78</f>
        <v>0</v>
      </c>
      <c r="H17" s="136" t="n">
        <f aca="false">H$7*'Pasqyra e tè Ardh &amp; Shpenz'!$B78</f>
        <v>0</v>
      </c>
      <c r="I17" s="136" t="n">
        <f aca="false">I$7*'Pasqyra e tè Ardh &amp; Shpenz'!$B78</f>
        <v>0</v>
      </c>
      <c r="J17" s="136" t="n">
        <f aca="false">J$7*'Pasqyra e tè Ardh &amp; Shpenz'!$B78</f>
        <v>0</v>
      </c>
      <c r="K17" s="136" t="n">
        <f aca="false">K$7*'Pasqyra e tè Ardh &amp; Shpenz'!$B78</f>
        <v>0</v>
      </c>
      <c r="L17" s="136" t="n">
        <f aca="false">L$7*'Pasqyra e tè Ardh &amp; Shpenz'!$B78</f>
        <v>0</v>
      </c>
      <c r="M17" s="136" t="n">
        <f aca="false">M$7*'Pasqyra e tè Ardh &amp; Shpenz'!$B78</f>
        <v>0</v>
      </c>
      <c r="N17" s="136" t="n">
        <f aca="false">N$7*'Pasqyra e tè Ardh &amp; Shpenz'!$B78</f>
        <v>0</v>
      </c>
      <c r="O17" s="136" t="n">
        <f aca="false">O$7*'Pasqyra e tè Ardh &amp; Shpenz'!$B78</f>
        <v>0</v>
      </c>
      <c r="P17" s="136" t="n">
        <f aca="false">P$7*'Pasqyra e tè Ardh &amp; Shpenz'!$B78</f>
        <v>0</v>
      </c>
      <c r="Q17" s="136" t="n">
        <f aca="false">Q$7*'Pasqyra e tè Ardh &amp; Shpenz'!$B78</f>
        <v>0</v>
      </c>
      <c r="R17" s="136" t="n">
        <f aca="false">R$7*'Pasqyra e tè Ardh &amp; Shpenz'!$B78</f>
        <v>0</v>
      </c>
      <c r="S17" s="136" t="n">
        <f aca="false">S$7*'Pasqyra e tè Ardh &amp; Shpenz'!$B78</f>
        <v>0</v>
      </c>
      <c r="T17" s="136" t="n">
        <f aca="false">T$7*'Pasqyra e tè Ardh &amp; Shpenz'!$B78</f>
        <v>0</v>
      </c>
      <c r="U17" s="136" t="n">
        <f aca="false">U$7*'Pasqyra e tè Ardh &amp; Shpenz'!$B78</f>
        <v>0</v>
      </c>
      <c r="V17" s="136" t="n">
        <f aca="false">V$7*'Pasqyra e tè Ardh &amp; Shpenz'!$B78</f>
        <v>0</v>
      </c>
      <c r="W17" s="136" t="n">
        <f aca="false">W$7*'Pasqyra e tè Ardh &amp; Shpenz'!$B78</f>
        <v>0</v>
      </c>
      <c r="X17" s="136" t="n">
        <f aca="false">X$7*'Pasqyra e tè Ardh &amp; Shpenz'!$B78</f>
        <v>0</v>
      </c>
      <c r="Y17" s="136" t="n">
        <f aca="false">Y$7*'Pasqyra e tè Ardh &amp; Shpenz'!$B78</f>
        <v>0</v>
      </c>
      <c r="Z17" s="136" t="n">
        <f aca="false">Z$7*'Pasqyra e tè Ardh &amp; Shpenz'!$B78</f>
        <v>0</v>
      </c>
      <c r="AA17" s="137" t="n">
        <f aca="false">AA$7*'Pasqyra e tè Ardh &amp; Shpenz'!$B78</f>
        <v>0</v>
      </c>
    </row>
    <row r="18" s="94" customFormat="true" ht="13.5" hidden="false" customHeight="false" outlineLevel="0" collapsed="false">
      <c r="A18" s="139" t="s">
        <v>20</v>
      </c>
      <c r="B18" s="140" t="n">
        <f aca="false">-B12</f>
        <v>-0</v>
      </c>
      <c r="C18" s="141" t="n">
        <f aca="false">C$7*'Pasqyra e tè Ardh &amp; Shpenz'!$B79</f>
        <v>0</v>
      </c>
      <c r="D18" s="141" t="n">
        <f aca="false">D$7*'Pasqyra e tè Ardh &amp; Shpenz'!$B79</f>
        <v>0</v>
      </c>
      <c r="E18" s="141" t="n">
        <f aca="false">E$7*'Pasqyra e tè Ardh &amp; Shpenz'!$B79</f>
        <v>0</v>
      </c>
      <c r="F18" s="141" t="n">
        <f aca="false">F$7*'Pasqyra e tè Ardh &amp; Shpenz'!$B79</f>
        <v>0</v>
      </c>
      <c r="G18" s="141" t="n">
        <f aca="false">G$7*'Pasqyra e tè Ardh &amp; Shpenz'!$B79</f>
        <v>0</v>
      </c>
      <c r="H18" s="141" t="n">
        <f aca="false">H$7*'Pasqyra e tè Ardh &amp; Shpenz'!$B79</f>
        <v>0</v>
      </c>
      <c r="I18" s="141" t="n">
        <f aca="false">I$7*'Pasqyra e tè Ardh &amp; Shpenz'!$B79</f>
        <v>0</v>
      </c>
      <c r="J18" s="141" t="n">
        <f aca="false">J$7*'Pasqyra e tè Ardh &amp; Shpenz'!$B79</f>
        <v>0</v>
      </c>
      <c r="K18" s="141" t="n">
        <f aca="false">K$7*'Pasqyra e tè Ardh &amp; Shpenz'!$B79</f>
        <v>0</v>
      </c>
      <c r="L18" s="141" t="n">
        <f aca="false">L$7*'Pasqyra e tè Ardh &amp; Shpenz'!$B79</f>
        <v>0</v>
      </c>
      <c r="M18" s="141" t="n">
        <f aca="false">M$7*'Pasqyra e tè Ardh &amp; Shpenz'!$B79</f>
        <v>0</v>
      </c>
      <c r="N18" s="141" t="n">
        <f aca="false">N$7*'Pasqyra e tè Ardh &amp; Shpenz'!$B79</f>
        <v>0</v>
      </c>
      <c r="O18" s="141" t="n">
        <f aca="false">O$7*'Pasqyra e tè Ardh &amp; Shpenz'!$B79</f>
        <v>0</v>
      </c>
      <c r="P18" s="141" t="n">
        <f aca="false">P$7*'Pasqyra e tè Ardh &amp; Shpenz'!$B79</f>
        <v>0</v>
      </c>
      <c r="Q18" s="141" t="n">
        <f aca="false">Q$7*'Pasqyra e tè Ardh &amp; Shpenz'!$B79</f>
        <v>0</v>
      </c>
      <c r="R18" s="141" t="n">
        <f aca="false">R$7*'Pasqyra e tè Ardh &amp; Shpenz'!$B79</f>
        <v>0</v>
      </c>
      <c r="S18" s="141" t="n">
        <f aca="false">S$7*'Pasqyra e tè Ardh &amp; Shpenz'!$B79</f>
        <v>0</v>
      </c>
      <c r="T18" s="141" t="n">
        <f aca="false">T$7*'Pasqyra e tè Ardh &amp; Shpenz'!$B79</f>
        <v>0</v>
      </c>
      <c r="U18" s="141" t="n">
        <f aca="false">U$7*'Pasqyra e tè Ardh &amp; Shpenz'!$B79</f>
        <v>0</v>
      </c>
      <c r="V18" s="141" t="n">
        <f aca="false">V$7*'Pasqyra e tè Ardh &amp; Shpenz'!$B79</f>
        <v>0</v>
      </c>
      <c r="W18" s="141" t="n">
        <f aca="false">W$7*'Pasqyra e tè Ardh &amp; Shpenz'!$B79</f>
        <v>0</v>
      </c>
      <c r="X18" s="141" t="n">
        <f aca="false">X$7*'Pasqyra e tè Ardh &amp; Shpenz'!$B79</f>
        <v>0</v>
      </c>
      <c r="Y18" s="141" t="n">
        <f aca="false">Y$7*'Pasqyra e tè Ardh &amp; Shpenz'!$B79</f>
        <v>0</v>
      </c>
      <c r="Z18" s="141" t="n">
        <f aca="false">Z$7*'Pasqyra e tè Ardh &amp; Shpenz'!$B79</f>
        <v>0</v>
      </c>
      <c r="AA18" s="142" t="n">
        <f aca="false">AA$7*'Pasqyra e tè Ardh &amp; Shpenz'!$B79</f>
        <v>0</v>
      </c>
    </row>
  </sheetData>
  <sheetProtection sheet="true" password="89e0" selectLockedCells="true"/>
  <mergeCells count="2">
    <mergeCell ref="C5:AA5"/>
    <mergeCell ref="A13:AA13"/>
  </mergeCells>
  <printOptions headings="false" gridLines="false" gridLinesSet="true" horizontalCentered="false" verticalCentered="false"/>
  <pageMargins left="0.315277777777778" right="0.354166666666667" top="0.747916666666667" bottom="0.747916666666667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67.85"/>
    <col collapsed="false" customWidth="true" hidden="false" outlineLevel="0" max="2" min="2" style="92" width="16.7"/>
    <col collapsed="false" customWidth="false" hidden="false" outlineLevel="0" max="257" min="3" style="92" width="9.14"/>
  </cols>
  <sheetData>
    <row r="1" s="144" customFormat="true" ht="21" hidden="false" customHeight="true" outlineLevel="0" collapsed="false">
      <c r="A1" s="16" t="str">
        <f aca="false">'a) Kapaku'!$A$6</f>
        <v>        Emri i Aplikantit:             </v>
      </c>
      <c r="B1" s="143"/>
    </row>
    <row r="2" s="145" customFormat="true" ht="21" hidden="false" customHeight="true" outlineLevel="0" collapsed="false">
      <c r="A2" s="24"/>
      <c r="B2" s="24"/>
    </row>
    <row r="3" s="145" customFormat="true" ht="21" hidden="false" customHeight="true" outlineLevel="0" collapsed="false">
      <c r="A3" s="16" t="s">
        <v>61</v>
      </c>
      <c r="B3" s="24"/>
    </row>
    <row r="4" s="144" customFormat="true" ht="21" hidden="false" customHeight="true" outlineLevel="0" collapsed="false">
      <c r="A4" s="19"/>
    </row>
    <row r="5" customFormat="false" ht="27.75" hidden="false" customHeight="true" outlineLevel="0" collapsed="false">
      <c r="A5" s="146" t="s">
        <v>62</v>
      </c>
      <c r="B5" s="147" t="n">
        <v>0.03</v>
      </c>
      <c r="C5" s="148" t="s">
        <v>63</v>
      </c>
      <c r="D5" s="148"/>
      <c r="E5" s="148"/>
      <c r="F5" s="148"/>
      <c r="G5" s="148"/>
      <c r="H5" s="149"/>
      <c r="I5" s="149"/>
      <c r="J5" s="150"/>
      <c r="K5" s="150"/>
      <c r="L5" s="150"/>
    </row>
    <row r="6" customFormat="false" ht="21" hidden="false" customHeight="tru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21" hidden="false" customHeight="true" outlineLevel="0" collapsed="false">
      <c r="A7" s="151" t="s">
        <v>64</v>
      </c>
      <c r="B7" s="152" t="s">
        <v>14</v>
      </c>
    </row>
    <row r="8" customFormat="false" ht="21" hidden="false" customHeight="true" outlineLevel="0" collapsed="false">
      <c r="A8" s="153" t="s">
        <v>65</v>
      </c>
      <c r="B8" s="154" t="n">
        <f aca="false">NPV(B5,'c) Fluksi monetar '!C18:AA18)+'c) Fluksi monetar '!B18</f>
        <v>0</v>
      </c>
    </row>
    <row r="9" customFormat="false" ht="21" hidden="false" customHeight="true" outlineLevel="0" collapsed="false">
      <c r="A9" s="155" t="s">
        <v>66</v>
      </c>
      <c r="B9" s="156" t="e">
        <f aca="false">IRR('c) Fluksi monetar '!B18:AA18)</f>
        <v>#N/A</v>
      </c>
    </row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>
      <c r="A13" s="157" t="s">
        <v>67</v>
      </c>
    </row>
    <row r="14" customFormat="false" ht="21" hidden="false" customHeight="true" outlineLevel="0" collapsed="false">
      <c r="A14" s="157" t="s">
        <v>68</v>
      </c>
    </row>
    <row r="16" customFormat="false" ht="12.75" hidden="false" customHeight="false" outlineLevel="0" collapsed="false">
      <c r="B16" s="158"/>
    </row>
  </sheetData>
  <sheetProtection sheet="true" password="89e0" selectLockedCells="true"/>
  <mergeCells count="1">
    <mergeCell ref="C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2T12:39:32Z</dcterms:created>
  <dc:creator>Shefqeti</dc:creator>
  <dc:description/>
  <dc:language>en-US</dc:language>
  <cp:lastModifiedBy>Roland</cp:lastModifiedBy>
  <cp:lastPrinted>2012-10-21T20:10:33Z</cp:lastPrinted>
  <dcterms:modified xsi:type="dcterms:W3CDTF">2015-09-21T09:28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rolled Doc">
    <vt:lpwstr>No</vt:lpwstr>
  </property>
  <property fmtid="{D5CDD505-2E9C-101B-9397-08002B2CF9AE}" pid="3" name="Date Reviewed">
    <vt:lpwstr>2010-01-22T00:00:00Z</vt:lpwstr>
  </property>
  <property fmtid="{D5CDD505-2E9C-101B-9397-08002B2CF9AE}" pid="4" name="Document Description">
    <vt:lpwstr/>
  </property>
  <property fmtid="{D5CDD505-2E9C-101B-9397-08002B2CF9AE}" pid="5" name="Document Owner">
    <vt:lpwstr/>
  </property>
  <property fmtid="{D5CDD505-2E9C-101B-9397-08002B2CF9AE}" pid="6" name="Document Purpose">
    <vt:lpwstr>Other</vt:lpwstr>
  </property>
  <property fmtid="{D5CDD505-2E9C-101B-9397-08002B2CF9AE}" pid="7" name="Document Status">
    <vt:lpwstr>Draft</vt:lpwstr>
  </property>
  <property fmtid="{D5CDD505-2E9C-101B-9397-08002B2CF9AE}" pid="8" name="IITRef">
    <vt:lpwstr>07c7b5ca-4d3f-4a17-887f-9bc8559927a3</vt:lpwstr>
  </property>
  <property fmtid="{D5CDD505-2E9C-101B-9397-08002B2CF9AE}" pid="9" name="Legal Document Type">
    <vt:lpwstr>Not Applicable</vt:lpwstr>
  </property>
  <property fmtid="{D5CDD505-2E9C-101B-9397-08002B2CF9AE}" pid="10" name="Subject0">
    <vt:lpwstr/>
  </property>
</Properties>
</file>